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COMPREHENSIVE MULTIPLE PROJECT</t>
  </si>
  <si>
    <t xml:space="preserve">المتكاملة للمشاريع المتعدد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32</v>
      </c>
      <c r="F6" s="16" t="n">
        <v>0.85</v>
      </c>
      <c r="G6" s="16" t="n">
        <v>0.55</v>
      </c>
      <c r="H6" s="16" t="n">
        <v>0.21</v>
      </c>
      <c r="I6" s="16" t="n">
        <v>0.3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655413</v>
      </c>
      <c r="F7" s="18" t="n">
        <v>1114699</v>
      </c>
      <c r="G7" s="18" t="n">
        <v>681725</v>
      </c>
      <c r="H7" s="18" t="n">
        <v>606653</v>
      </c>
      <c r="I7" s="18" t="n">
        <v>50842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861884</v>
      </c>
      <c r="F8" s="18" t="n">
        <v>1494282</v>
      </c>
      <c r="G8" s="18" t="n">
        <v>2238608</v>
      </c>
      <c r="H8" s="18" t="n">
        <v>1852395</v>
      </c>
      <c r="I8" s="18" t="n">
        <v>114470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89</v>
      </c>
      <c r="F9" s="18" t="n">
        <v>1369</v>
      </c>
      <c r="G9" s="18" t="n">
        <v>1504</v>
      </c>
      <c r="H9" s="18" t="n">
        <v>1533</v>
      </c>
      <c r="I9" s="18" t="n">
        <v>97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350000</v>
      </c>
      <c r="F10" s="18" t="n">
        <v>1350000</v>
      </c>
      <c r="G10" s="18" t="n">
        <v>1350000</v>
      </c>
      <c r="H10" s="18" t="n">
        <v>2300000</v>
      </c>
      <c r="I10" s="18" t="n">
        <v>23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82000</v>
      </c>
      <c r="F11" s="18" t="n">
        <v>1147500</v>
      </c>
      <c r="G11" s="18" t="n">
        <v>742500</v>
      </c>
      <c r="H11" s="18" t="n">
        <v>483000</v>
      </c>
      <c r="I11" s="18" t="n">
        <v>874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1252</v>
      </c>
      <c r="F16" s="29" t="n">
        <v>376</v>
      </c>
      <c r="G16" s="29" t="n">
        <v>24854</v>
      </c>
      <c r="H16" s="29" t="n">
        <v>64225</v>
      </c>
      <c r="I16" s="29" t="n">
        <v>53689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47268</v>
      </c>
      <c r="F17" s="31" t="n">
        <v>225396</v>
      </c>
      <c r="G17" s="31" t="n">
        <v>266885</v>
      </c>
      <c r="H17" s="31" t="n">
        <v>546130</v>
      </c>
      <c r="I17" s="31" t="n">
        <v>65735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64981</v>
      </c>
      <c r="F19" s="31" t="n">
        <v>729358</v>
      </c>
      <c r="G19" s="31" t="n">
        <v>644519</v>
      </c>
      <c r="H19" s="31" t="n">
        <v>590595</v>
      </c>
      <c r="I19" s="31" t="n">
        <v>1007962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601833</v>
      </c>
      <c r="F20" s="31" t="n">
        <v>966374</v>
      </c>
      <c r="G20" s="31" t="n">
        <v>1002340</v>
      </c>
      <c r="H20" s="31" t="n">
        <v>1258384</v>
      </c>
      <c r="I20" s="31" t="n">
        <v>1756113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32248</v>
      </c>
      <c r="F22" s="31" t="n">
        <v>630675</v>
      </c>
      <c r="G22" s="31" t="n">
        <v>682525</v>
      </c>
      <c r="H22" s="31" t="n">
        <v>735665</v>
      </c>
      <c r="I22" s="31" t="n">
        <v>112250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32248</v>
      </c>
      <c r="F24" s="31" t="n">
        <v>630675</v>
      </c>
      <c r="G24" s="31" t="n">
        <v>682525</v>
      </c>
      <c r="H24" s="31" t="n">
        <v>735665</v>
      </c>
      <c r="I24" s="31" t="n">
        <v>112250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1958907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892988</v>
      </c>
      <c r="F26" s="35" t="n">
        <v>1597049</v>
      </c>
      <c r="G26" s="35" t="n">
        <v>1684865</v>
      </c>
      <c r="H26" s="35" t="n">
        <v>1994049</v>
      </c>
      <c r="I26" s="35" t="n">
        <v>2878615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693477</v>
      </c>
      <c r="F30" s="29" t="n">
        <v>117093</v>
      </c>
      <c r="G30" s="29" t="n">
        <v>234262</v>
      </c>
      <c r="H30" s="29" t="n">
        <v>261636</v>
      </c>
      <c r="I30" s="29" t="n">
        <v>250413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58490</v>
      </c>
      <c r="F31" s="31" t="n">
        <v>65001</v>
      </c>
      <c r="G31" s="31" t="n">
        <v>46079</v>
      </c>
      <c r="H31" s="31" t="n">
        <v>97531</v>
      </c>
      <c r="I31" s="31" t="n">
        <v>6080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988568</v>
      </c>
      <c r="F32" s="31" t="n">
        <v>58366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24000</v>
      </c>
      <c r="G33" s="31" t="n">
        <v>36000</v>
      </c>
      <c r="H33" s="31" t="n">
        <v>68024</v>
      </c>
      <c r="I33" s="31" t="n">
        <v>68024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244491</v>
      </c>
      <c r="F34" s="31" t="n">
        <v>314804</v>
      </c>
      <c r="G34" s="31" t="n">
        <v>357896</v>
      </c>
      <c r="H34" s="31" t="n">
        <v>485587</v>
      </c>
      <c r="I34" s="31" t="n">
        <v>40272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72429</v>
      </c>
      <c r="G35" s="31" t="n">
        <v>84526</v>
      </c>
      <c r="H35" s="31" t="n">
        <v>89660</v>
      </c>
      <c r="I35" s="31" t="n">
        <v>136547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5244491</v>
      </c>
      <c r="F38" s="35" t="n">
        <v>387233</v>
      </c>
      <c r="G38" s="35" t="n">
        <v>442422</v>
      </c>
      <c r="H38" s="35" t="n">
        <v>575247</v>
      </c>
      <c r="I38" s="35" t="n">
        <v>539276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350000</v>
      </c>
      <c r="F41" s="29" t="n">
        <v>1350000</v>
      </c>
      <c r="G41" s="29" t="n">
        <v>1350000</v>
      </c>
      <c r="H41" s="29" t="n">
        <v>5000000</v>
      </c>
      <c r="I41" s="29" t="n">
        <v>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350000</v>
      </c>
      <c r="F42" s="31" t="n">
        <v>1350000</v>
      </c>
      <c r="G42" s="31" t="n">
        <v>1350000</v>
      </c>
      <c r="H42" s="31" t="n">
        <v>2300000</v>
      </c>
      <c r="I42" s="31" t="n">
        <v>23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350000</v>
      </c>
      <c r="F43" s="31" t="n">
        <v>1350000</v>
      </c>
      <c r="G43" s="31" t="n">
        <v>1350000</v>
      </c>
      <c r="H43" s="31" t="n">
        <v>2300000</v>
      </c>
      <c r="I43" s="31" t="n">
        <v>23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8103</v>
      </c>
      <c r="F44" s="31" t="n">
        <v>22934</v>
      </c>
      <c r="G44" s="31" t="n">
        <v>22934</v>
      </c>
      <c r="H44" s="31" t="n">
        <v>22934</v>
      </c>
      <c r="I44" s="31" t="n">
        <v>2293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45868</v>
      </c>
      <c r="F45" s="31" t="n">
        <v>45868</v>
      </c>
      <c r="G45" s="31" t="n">
        <v>45868</v>
      </c>
      <c r="H45" s="31" t="n">
        <v>45868</v>
      </c>
      <c r="I45" s="31" t="n">
        <v>4586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3500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49526</v>
      </c>
      <c r="F52" s="31" t="n">
        <v>-208986</v>
      </c>
      <c r="G52" s="31" t="n">
        <v>-176359</v>
      </c>
      <c r="H52" s="31" t="n">
        <v>-950000</v>
      </c>
      <c r="I52" s="31" t="n">
        <v>-2946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648497</v>
      </c>
      <c r="F53" s="31" t="n">
        <v>1209816</v>
      </c>
      <c r="G53" s="31" t="n">
        <v>1242443</v>
      </c>
      <c r="H53" s="31" t="n">
        <v>1418802</v>
      </c>
      <c r="I53" s="31" t="n">
        <v>233933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892988</v>
      </c>
      <c r="F54" s="46" t="n">
        <v>1597049</v>
      </c>
      <c r="G54" s="46" t="n">
        <v>1684865</v>
      </c>
      <c r="H54" s="46" t="n">
        <v>1994049</v>
      </c>
      <c r="I54" s="35" t="n">
        <v>2878615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299630</v>
      </c>
      <c r="F58" s="29" t="n">
        <v>726670</v>
      </c>
      <c r="G58" s="29" t="n">
        <v>1000945</v>
      </c>
      <c r="H58" s="29" t="n">
        <v>975549</v>
      </c>
      <c r="I58" s="29" t="n">
        <v>125097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635442</v>
      </c>
      <c r="F59" s="31" t="n">
        <v>601954</v>
      </c>
      <c r="G59" s="31" t="n">
        <v>728097</v>
      </c>
      <c r="H59" s="31" t="n">
        <v>1201670</v>
      </c>
      <c r="I59" s="31" t="n">
        <v>950226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64188</v>
      </c>
      <c r="F60" s="31" t="n">
        <v>124716</v>
      </c>
      <c r="G60" s="31" t="n">
        <v>272848</v>
      </c>
      <c r="H60" s="31" t="n">
        <v>-226121</v>
      </c>
      <c r="I60" s="31" t="n">
        <v>300745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06818</v>
      </c>
      <c r="F61" s="31" t="n">
        <v>129977</v>
      </c>
      <c r="G61" s="31" t="n">
        <v>179851</v>
      </c>
      <c r="H61" s="31" t="n">
        <v>203314</v>
      </c>
      <c r="I61" s="31" t="n">
        <v>23342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0493</v>
      </c>
      <c r="F62" s="31" t="n">
        <v>73341</v>
      </c>
      <c r="G62" s="31" t="n">
        <v>100867</v>
      </c>
      <c r="H62" s="31" t="n">
        <v>112596</v>
      </c>
      <c r="I62" s="31" t="n">
        <v>14078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9155</v>
      </c>
      <c r="F63" s="31" t="n">
        <v>90762</v>
      </c>
      <c r="G63" s="31" t="n">
        <v>92079</v>
      </c>
      <c r="H63" s="31" t="n">
        <v>110402</v>
      </c>
      <c r="I63" s="31" t="n">
        <v>107556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224451</v>
      </c>
      <c r="H64" s="31" t="n">
        <v>319328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96877</v>
      </c>
      <c r="F65" s="31" t="n">
        <v>-78602</v>
      </c>
      <c r="G65" s="31" t="n">
        <v>-232321</v>
      </c>
      <c r="H65" s="31" t="n">
        <v>-861359</v>
      </c>
      <c r="I65" s="31" t="n">
        <v>-73461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1036</v>
      </c>
      <c r="F66" s="31" t="n">
        <v>86117</v>
      </c>
      <c r="G66" s="31" t="n">
        <v>102771</v>
      </c>
      <c r="H66" s="31" t="n">
        <v>7881</v>
      </c>
      <c r="I66" s="31" t="n">
        <v>1015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6542</v>
      </c>
      <c r="H67" s="31" t="n">
        <v>30044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47913</v>
      </c>
      <c r="F69" s="31" t="n">
        <v>7515</v>
      </c>
      <c r="G69" s="31" t="n">
        <v>-146092</v>
      </c>
      <c r="H69" s="31" t="n">
        <v>-883522</v>
      </c>
      <c r="I69" s="31" t="n">
        <v>-63304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73414</v>
      </c>
      <c r="F70" s="31" t="n">
        <v>26954</v>
      </c>
      <c r="G70" s="31" t="n">
        <v>30267</v>
      </c>
      <c r="H70" s="31" t="n">
        <v>37015</v>
      </c>
      <c r="I70" s="31" t="n">
        <v>47477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74499</v>
      </c>
      <c r="F71" s="31" t="n">
        <v>-19439</v>
      </c>
      <c r="G71" s="31" t="n">
        <v>-176359</v>
      </c>
      <c r="H71" s="31" t="n">
        <v>-920537</v>
      </c>
      <c r="I71" s="31" t="n">
        <v>-11078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000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818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8681</v>
      </c>
      <c r="F75" s="35" t="n">
        <v>-19439</v>
      </c>
      <c r="G75" s="35" t="n">
        <v>-176359</v>
      </c>
      <c r="H75" s="35" t="n">
        <v>-920537</v>
      </c>
      <c r="I75" s="35" t="n">
        <v>-110781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4470</v>
      </c>
      <c r="F79" s="29" t="n">
        <v>24854</v>
      </c>
      <c r="G79" s="29" t="n">
        <v>64225</v>
      </c>
      <c r="H79" s="29" t="n">
        <v>53689</v>
      </c>
      <c r="I79" s="29" t="n">
        <v>33074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547540</v>
      </c>
      <c r="F80" s="31" t="n">
        <v>-38757</v>
      </c>
      <c r="G80" s="31" t="n">
        <v>88178</v>
      </c>
      <c r="H80" s="31" t="n">
        <v>44262</v>
      </c>
      <c r="I80" s="31" t="n">
        <v>17191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463549</v>
      </c>
      <c r="F81" s="31" t="n">
        <v>-38912</v>
      </c>
      <c r="G81" s="31" t="n">
        <v>-38938</v>
      </c>
      <c r="H81" s="31" t="n">
        <v>-23565</v>
      </c>
      <c r="I81" s="31" t="n">
        <v>-36613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90773</v>
      </c>
      <c r="F82" s="31" t="n">
        <v>53191</v>
      </c>
      <c r="G82" s="31" t="n">
        <v>-88611</v>
      </c>
      <c r="H82" s="31" t="n">
        <v>-10161</v>
      </c>
      <c r="I82" s="31" t="n">
        <v>-11468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1252</v>
      </c>
      <c r="F83" s="35" t="n">
        <v>376</v>
      </c>
      <c r="G83" s="35" t="n">
        <v>24854</v>
      </c>
      <c r="H83" s="35" t="n">
        <v>64225</v>
      </c>
      <c r="I83" s="50" t="n">
        <v>53689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7.917333333333</v>
      </c>
      <c r="F87" s="13" t="n">
        <f aca="false">+F8*100/F10</f>
        <v>110.687555555556</v>
      </c>
      <c r="G87" s="13" t="n">
        <f aca="false">+G8*100/G10</f>
        <v>165.822814814815</v>
      </c>
      <c r="H87" s="13" t="n">
        <f aca="false">+H8*100/H10</f>
        <v>80.5389130434783</v>
      </c>
      <c r="I87" s="13" t="n">
        <f aca="false">+I8*100/I10</f>
        <v>49.769782608695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4948888888889</v>
      </c>
      <c r="F88" s="16" t="n">
        <f aca="false">+F75/F10</f>
        <v>-0.0143992592592593</v>
      </c>
      <c r="G88" s="16" t="n">
        <f aca="false">+G75/G10</f>
        <v>-0.130636296296296</v>
      </c>
      <c r="H88" s="16" t="n">
        <f aca="false">+H75/H10</f>
        <v>-0.40023347826087</v>
      </c>
      <c r="I88" s="16" t="n">
        <f aca="false">+I75/I10</f>
        <v>-0.048165652173913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2110888888889</v>
      </c>
      <c r="F90" s="16" t="n">
        <f aca="false">+F53/F10</f>
        <v>0.89616</v>
      </c>
      <c r="G90" s="16" t="n">
        <f aca="false">+G53/G10</f>
        <v>0.920328148148148</v>
      </c>
      <c r="H90" s="16" t="n">
        <f aca="false">+H53/H10</f>
        <v>0.616870434782609</v>
      </c>
      <c r="I90" s="16" t="n">
        <f aca="false">+I53/I10</f>
        <v>1.01710391304348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.0621772996779</v>
      </c>
      <c r="F91" s="16" t="n">
        <f aca="false">+F11/F75</f>
        <v>-59.0308143423016</v>
      </c>
      <c r="G91" s="16" t="n">
        <f aca="false">+G11/G75</f>
        <v>-4.21016222591419</v>
      </c>
      <c r="H91" s="16" t="n">
        <f aca="false">+H11/H75</f>
        <v>-0.524693738546088</v>
      </c>
      <c r="I91" s="16" t="n">
        <f aca="false">+I11/I75</f>
        <v>-7.8894395248282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57575757575758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0.774070452105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08098467877103</v>
      </c>
      <c r="F94" s="53" t="n">
        <f aca="false">+F11/F53</f>
        <v>0.948491340831994</v>
      </c>
      <c r="G94" s="53" t="n">
        <f aca="false">+G11/G53</f>
        <v>0.597612928721881</v>
      </c>
      <c r="H94" s="53" t="n">
        <f aca="false">+H11/H53</f>
        <v>0.340428051271425</v>
      </c>
      <c r="I94" s="53" t="n">
        <f aca="false">+I11/I53</f>
        <v>0.37360981029256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5.4475617669427</v>
      </c>
      <c r="F96" s="58" t="n">
        <f aca="false">+F60*100/F58</f>
        <v>17.1626735657176</v>
      </c>
      <c r="G96" s="58" t="n">
        <f aca="false">+G60*100/G58</f>
        <v>27.2590402070044</v>
      </c>
      <c r="H96" s="58" t="n">
        <f aca="false">+H60*100/H58</f>
        <v>-23.1788459626323</v>
      </c>
      <c r="I96" s="58" t="n">
        <f aca="false">+I60*100/I58</f>
        <v>24.040925009452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2.7432593037075</v>
      </c>
      <c r="F97" s="59" t="n">
        <f aca="false">+F69*100/F58</f>
        <v>1.0341695680295</v>
      </c>
      <c r="G97" s="59" t="n">
        <f aca="false">+G69*100/G58</f>
        <v>-14.5954073400636</v>
      </c>
      <c r="H97" s="59" t="n">
        <f aca="false">+H69*100/H58</f>
        <v>-90.5666450378197</v>
      </c>
      <c r="I97" s="59" t="n">
        <f aca="false">+I69*100/I58</f>
        <v>-5.0603890897550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0.2027616329777</v>
      </c>
      <c r="F98" s="59" t="n">
        <f aca="false">+F75*100/F58</f>
        <v>-2.67507947211251</v>
      </c>
      <c r="G98" s="59" t="n">
        <f aca="false">+G75*100/G58</f>
        <v>-17.6192498089306</v>
      </c>
      <c r="H98" s="59" t="n">
        <f aca="false">+H75*100/H58</f>
        <v>-94.3609188262199</v>
      </c>
      <c r="I98" s="59" t="n">
        <f aca="false">+I75*100/I58</f>
        <v>-8.8556009691671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6.36416311764941</v>
      </c>
      <c r="F99" s="59" t="n">
        <f aca="false">+F75*100/F26</f>
        <v>-1.21718244086437</v>
      </c>
      <c r="G99" s="59" t="n">
        <f aca="false">+G75*100/G26</f>
        <v>-10.4672481178017</v>
      </c>
      <c r="H99" s="59" t="n">
        <f aca="false">+H75*100/H26</f>
        <v>-46.1642116116505</v>
      </c>
      <c r="I99" s="59" t="n">
        <f aca="false">+I75*100/I26</f>
        <v>-3.8484132126039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26.6109674448907</v>
      </c>
      <c r="F100" s="60" t="n">
        <f aca="false">+F75*100/F53</f>
        <v>-1.60677326138851</v>
      </c>
      <c r="G100" s="60" t="n">
        <f aca="false">+G75*100/G53</f>
        <v>-14.194534477638</v>
      </c>
      <c r="H100" s="60" t="n">
        <f aca="false">+H75*100/H53</f>
        <v>-64.8812871704438</v>
      </c>
      <c r="I100" s="60" t="n">
        <f aca="false">+I75*100/I53</f>
        <v>-4.7355684661350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6.0844353711337</v>
      </c>
      <c r="F102" s="13" t="n">
        <f aca="false">+F38*100/F26</f>
        <v>24.2467826597681</v>
      </c>
      <c r="G102" s="13" t="n">
        <f aca="false">+G38*100/G26</f>
        <v>26.2586023212542</v>
      </c>
      <c r="H102" s="13" t="n">
        <f aca="false">+H38*100/H26</f>
        <v>28.8481877827476</v>
      </c>
      <c r="I102" s="13" t="n">
        <f aca="false">+I38*100/I26</f>
        <v>18.733870281368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3.9155646288663</v>
      </c>
      <c r="F103" s="16" t="n">
        <f aca="false">+F53*100/F26</f>
        <v>75.7532173402319</v>
      </c>
      <c r="G103" s="16" t="n">
        <f aca="false">+G53*100/G26</f>
        <v>73.7413976787458</v>
      </c>
      <c r="H103" s="16" t="n">
        <f aca="false">+H53*100/H26</f>
        <v>71.1518122172524</v>
      </c>
      <c r="I103" s="16" t="n">
        <f aca="false">+I53*100/I26</f>
        <v>81.26612971863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7.46333124472172</v>
      </c>
      <c r="F104" s="53" t="n">
        <f aca="false">+F69/F70</f>
        <v>0.278808340135045</v>
      </c>
      <c r="G104" s="53" t="n">
        <f aca="false">+G69/G70</f>
        <v>-4.82677503551723</v>
      </c>
      <c r="H104" s="53" t="n">
        <f aca="false">+H69/H70</f>
        <v>-23.8692962312576</v>
      </c>
      <c r="I104" s="53" t="n">
        <f aca="false">+I69/I70</f>
        <v>-1.33336141710723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23768676225753</v>
      </c>
      <c r="F106" s="13" t="n">
        <f aca="false">+F58/F26</f>
        <v>0.455007955297552</v>
      </c>
      <c r="G106" s="13" t="n">
        <f aca="false">+G58/G26</f>
        <v>0.59408023788256</v>
      </c>
      <c r="H106" s="13" t="n">
        <f aca="false">+H58/H26</f>
        <v>0.489230204473411</v>
      </c>
      <c r="I106" s="13" t="n">
        <f aca="false">+I58/I26</f>
        <v>0.434573918360045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3.22734956254391</v>
      </c>
      <c r="F107" s="16" t="n">
        <f aca="false">+F58/F24</f>
        <v>1.15220993380109</v>
      </c>
      <c r="G107" s="16" t="n">
        <f aca="false">+G58/G24</f>
        <v>1.46653236145196</v>
      </c>
      <c r="H107" s="16" t="n">
        <f aca="false">+H58/H24</f>
        <v>1.32607776637464</v>
      </c>
      <c r="I107" s="16" t="n">
        <f aca="false">+I58/I24</f>
        <v>1.11444879385516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2.61748337146259</v>
      </c>
      <c r="F108" s="53" t="n">
        <f aca="false">+F58/F111</f>
        <v>1.11526006415274</v>
      </c>
      <c r="G108" s="53" t="n">
        <f aca="false">+G58/G111</f>
        <v>1.55319158840799</v>
      </c>
      <c r="H108" s="53" t="n">
        <f aca="false">+H58/H111</f>
        <v>1.26236126693038</v>
      </c>
      <c r="I108" s="53" t="n">
        <f aca="false">+I58/I111</f>
        <v>0.92432820249094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686784094014081</v>
      </c>
      <c r="F110" s="13" t="n">
        <f aca="false">+F20/F34</f>
        <v>3.06976404365891</v>
      </c>
      <c r="G110" s="13" t="n">
        <f aca="false">+G20/G34</f>
        <v>2.80064599772001</v>
      </c>
      <c r="H110" s="13" t="n">
        <f aca="false">+H20/H34</f>
        <v>2.59146970573759</v>
      </c>
      <c r="I110" s="13" t="n">
        <f aca="false">+I20/I34</f>
        <v>4.36053276520936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1642658</v>
      </c>
      <c r="F111" s="65" t="n">
        <f aca="false">+F20-F34</f>
        <v>651570</v>
      </c>
      <c r="G111" s="65" t="n">
        <f aca="false">+G20-G34</f>
        <v>644444</v>
      </c>
      <c r="H111" s="65" t="n">
        <f aca="false">+H20-H34</f>
        <v>772797</v>
      </c>
      <c r="I111" s="65" t="n">
        <f aca="false">+I20-I34</f>
        <v>1353384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5:30Z</dcterms:modified>
  <cp:revision>0</cp:revision>
  <dc:subject/>
  <dc:title/>
</cp:coreProperties>
</file>